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81379909"/>
        <c:axId val="43384710"/>
      </c:barChart>
      <c:catAx>
        <c:axId val="8137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384710"/>
        <c:crossesAt val="0"/>
        <c:auto val="1"/>
        <c:lblAlgn val="ctr"/>
        <c:lblOffset val="100"/>
        <c:noMultiLvlLbl val="0"/>
      </c:catAx>
      <c:valAx>
        <c:axId val="43384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1379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5419463"/>
        <c:axId val="13218536"/>
      </c:barChart>
      <c:catAx>
        <c:axId val="7541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218536"/>
        <c:crossesAt val="0"/>
        <c:auto val="1"/>
        <c:lblAlgn val="ctr"/>
        <c:lblOffset val="100"/>
        <c:noMultiLvlLbl val="0"/>
      </c:catAx>
      <c:valAx>
        <c:axId val="13218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5419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2362848"/>
        <c:axId val="92891507"/>
      </c:barChart>
      <c:catAx>
        <c:axId val="23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91507"/>
        <c:crossesAt val="0"/>
        <c:auto val="1"/>
        <c:lblAlgn val="ctr"/>
        <c:lblOffset val="100"/>
        <c:noMultiLvlLbl val="0"/>
      </c:catAx>
      <c:valAx>
        <c:axId val="92891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19727449"/>
        <c:axId val="77806540"/>
      </c:barChart>
      <c:catAx>
        <c:axId val="1972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806540"/>
        <c:crossesAt val="0"/>
        <c:auto val="1"/>
        <c:lblAlgn val="ctr"/>
        <c:lblOffset val="100"/>
        <c:noMultiLvlLbl val="0"/>
      </c:catAx>
      <c:valAx>
        <c:axId val="77806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27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